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5: Gewo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3" min="2" style="1" width="17.88"/>
    <col collapsed="false" customWidth="true" hidden="false" outlineLevel="0" max="4" min="4" style="1" width="18.1"/>
    <col collapsed="false" customWidth="true" hidden="false" outlineLevel="0" max="5" min="5" style="1" width="24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C2" s="5"/>
      <c r="D2" s="4"/>
      <c r="E2" s="5" t="s">
        <v>1</v>
      </c>
    </row>
    <row r="3" s="8" customFormat="true" ht="21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1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0.25" hidden="false" customHeight="true" outlineLevel="0" collapsed="false">
      <c r="A5" s="11" t="s">
        <v>7</v>
      </c>
      <c r="B5" s="12" t="n">
        <v>136.083</v>
      </c>
      <c r="C5" s="13" t="n">
        <v>55.569</v>
      </c>
      <c r="D5" s="12" t="n">
        <v>136.083</v>
      </c>
      <c r="E5" s="13" t="n">
        <v>55.569</v>
      </c>
    </row>
    <row r="6" customFormat="false" ht="20.25" hidden="false" customHeight="true" outlineLevel="0" collapsed="false">
      <c r="A6" s="11" t="s">
        <v>8</v>
      </c>
      <c r="B6" s="12" t="n">
        <v>35.762</v>
      </c>
      <c r="C6" s="14" t="n">
        <v>216.732</v>
      </c>
      <c r="D6" s="12" t="n">
        <v>35.762</v>
      </c>
      <c r="E6" s="14" t="n">
        <v>216.732</v>
      </c>
    </row>
    <row r="7" customFormat="false" ht="20.25" hidden="false" customHeight="true" outlineLevel="0" collapsed="false">
      <c r="A7" s="11" t="s">
        <v>9</v>
      </c>
      <c r="B7" s="12" t="n">
        <v>30.151</v>
      </c>
      <c r="C7" s="14" t="n">
        <v>24.598</v>
      </c>
      <c r="D7" s="12" t="n">
        <v>30.151</v>
      </c>
      <c r="E7" s="14" t="n">
        <v>24.598</v>
      </c>
    </row>
    <row r="8" customFormat="false" ht="20.25" hidden="false" customHeight="true" outlineLevel="0" collapsed="false">
      <c r="A8" s="11" t="s">
        <v>10</v>
      </c>
      <c r="B8" s="12" t="n">
        <v>14.964</v>
      </c>
      <c r="C8" s="14" t="n">
        <v>14.618</v>
      </c>
      <c r="D8" s="12" t="n">
        <v>14.964</v>
      </c>
      <c r="E8" s="14" t="n">
        <v>14.618</v>
      </c>
    </row>
    <row r="9" customFormat="false" ht="20.25" hidden="false" customHeight="true" outlineLevel="0" collapsed="false">
      <c r="A9" s="11" t="s">
        <v>11</v>
      </c>
      <c r="B9" s="12" t="n">
        <v>861.695</v>
      </c>
      <c r="C9" s="14" t="n">
        <v>310.023</v>
      </c>
      <c r="D9" s="12" t="n">
        <v>861.695</v>
      </c>
      <c r="E9" s="14" t="n">
        <v>310.023</v>
      </c>
    </row>
    <row r="10" customFormat="false" ht="20.25" hidden="false" customHeight="true" outlineLevel="0" collapsed="false">
      <c r="A10" s="11" t="s">
        <v>12</v>
      </c>
      <c r="B10" s="12" t="n">
        <v>149.204</v>
      </c>
      <c r="C10" s="14" t="n">
        <v>15.307</v>
      </c>
      <c r="D10" s="12" t="n">
        <v>149.204</v>
      </c>
      <c r="E10" s="14" t="n">
        <v>15.307</v>
      </c>
    </row>
    <row r="11" customFormat="false" ht="20.25" hidden="false" customHeight="true" outlineLevel="0" collapsed="false">
      <c r="A11" s="15" t="s">
        <v>13</v>
      </c>
      <c r="B11" s="12" t="n">
        <v>76.572</v>
      </c>
      <c r="C11" s="14" t="n">
        <v>298.561</v>
      </c>
      <c r="D11" s="12" t="n">
        <v>76.572</v>
      </c>
      <c r="E11" s="14" t="n">
        <v>298.561</v>
      </c>
    </row>
    <row r="12" customFormat="false" ht="20.25" hidden="false" customHeight="true" outlineLevel="0" collapsed="false">
      <c r="A12" s="11" t="s">
        <v>14</v>
      </c>
      <c r="B12" s="12" t="n">
        <v>10.32</v>
      </c>
      <c r="C12" s="14" t="n">
        <v>47.056</v>
      </c>
      <c r="D12" s="12" t="n">
        <v>10.32</v>
      </c>
      <c r="E12" s="14" t="n">
        <v>47.056</v>
      </c>
    </row>
    <row r="13" customFormat="false" ht="20.25" hidden="false" customHeight="true" outlineLevel="0" collapsed="false">
      <c r="A13" s="16" t="s">
        <v>15</v>
      </c>
      <c r="B13" s="17" t="n">
        <f aca="false">SUM(B5:B12)</f>
        <v>1314.751</v>
      </c>
      <c r="C13" s="18" t="n">
        <f aca="false">SUM(C5:C12)</f>
        <v>982.464</v>
      </c>
      <c r="D13" s="17" t="n">
        <f aca="false">SUM(D5:D12)</f>
        <v>1314.751</v>
      </c>
      <c r="E13" s="18" t="n">
        <f aca="false">SUM(E5:E12)</f>
        <v>982.464</v>
      </c>
    </row>
    <row r="14" customFormat="false" ht="15.6" hidden="false" customHeight="false" outlineLevel="0" collapsed="false">
      <c r="A14" s="19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user</cp:lastModifiedBy>
  <dcterms:modified xsi:type="dcterms:W3CDTF">2020-10-01T03:55:54Z</dcterms:modified>
  <cp:revision>0</cp:revision>
  <dc:subject/>
  <dc:title/>
</cp:coreProperties>
</file>